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5657"/>
        <c:axId val="52453781"/>
      </c:scatterChart>
      <c:valAx>
        <c:axId val="9126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81"/>
        <c:crossesAt val="0"/>
        <c:crossBetween val="midCat"/>
      </c:valAx>
      <c:valAx>
        <c:axId val="5245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9785"/>
        <c:axId val="26688563"/>
      </c:scatterChart>
      <c:valAx>
        <c:axId val="5324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563"/>
        <c:crossesAt val="0"/>
        <c:crossBetween val="midCat"/>
      </c:valAx>
      <c:valAx>
        <c:axId val="266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6574"/>
        <c:axId val="10589203"/>
      </c:scatterChart>
      <c:valAx>
        <c:axId val="7363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203"/>
        <c:crossesAt val="0"/>
        <c:crossBetween val="midCat"/>
      </c:valAx>
      <c:valAx>
        <c:axId val="1058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0920"/>
        <c:axId val="7587688"/>
      </c:scatterChart>
      <c:valAx>
        <c:axId val="5738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8"/>
        <c:crossesAt val="0"/>
        <c:crossBetween val="midCat"/>
      </c:valAx>
      <c:valAx>
        <c:axId val="758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