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530186"/>
        <c:axId val="7566150"/>
      </c:barChart>
      <c:catAx>
        <c:axId val="11530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150"/>
        <c:auto val="1"/>
        <c:lblAlgn val="ctr"/>
        <c:lblOffset val="100"/>
        <c:noMultiLvlLbl val="0"/>
      </c:catAx>
      <c:valAx>
        <c:axId val="7566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0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700451"/>
        <c:axId val="54816213"/>
      </c:barChart>
      <c:catAx>
        <c:axId val="33700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6213"/>
        <c:auto val="1"/>
        <c:lblAlgn val="ctr"/>
        <c:lblOffset val="100"/>
        <c:noMultiLvlLbl val="0"/>
      </c:catAx>
      <c:valAx>
        <c:axId val="5481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0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020460"/>
        <c:axId val="31113163"/>
      </c:barChart>
      <c:catAx>
        <c:axId val="81020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3163"/>
        <c:auto val="1"/>
        <c:lblAlgn val="ctr"/>
        <c:lblOffset val="100"/>
        <c:noMultiLvlLbl val="0"/>
      </c:catAx>
      <c:valAx>
        <c:axId val="31113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0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969892"/>
        <c:axId val="52745041"/>
      </c:barChart>
      <c:catAx>
        <c:axId val="75969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5041"/>
        <c:auto val="1"/>
        <c:lblAlgn val="ctr"/>
        <c:lblOffset val="100"/>
        <c:noMultiLvlLbl val="0"/>
      </c:catAx>
      <c:valAx>
        <c:axId val="52745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9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850548"/>
        <c:axId val="52027507"/>
      </c:barChart>
      <c:catAx>
        <c:axId val="95850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7507"/>
        <c:auto val="1"/>
        <c:lblAlgn val="ctr"/>
        <c:lblOffset val="100"/>
        <c:noMultiLvlLbl val="0"/>
      </c:catAx>
      <c:valAx>
        <c:axId val="52027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0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465823"/>
        <c:axId val="29113108"/>
      </c:barChart>
      <c:catAx>
        <c:axId val="80465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3108"/>
        <c:auto val="1"/>
        <c:lblAlgn val="ctr"/>
        <c:lblOffset val="100"/>
        <c:noMultiLvlLbl val="0"/>
      </c:catAx>
      <c:valAx>
        <c:axId val="29113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5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118938"/>
        <c:axId val="63341166"/>
      </c:barChart>
      <c:catAx>
        <c:axId val="16118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1166"/>
        <c:auto val="1"/>
        <c:lblAlgn val="ctr"/>
        <c:lblOffset val="100"/>
        <c:noMultiLvlLbl val="0"/>
      </c:catAx>
      <c:valAx>
        <c:axId val="6334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8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935410"/>
        <c:axId val="35226427"/>
      </c:barChart>
      <c:catAx>
        <c:axId val="94935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6427"/>
        <c:auto val="1"/>
        <c:lblAlgn val="ctr"/>
        <c:lblOffset val="100"/>
        <c:noMultiLvlLbl val="0"/>
      </c:catAx>
      <c:valAx>
        <c:axId val="35226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5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349659"/>
        <c:axId val="42088034"/>
      </c:barChart>
      <c:catAx>
        <c:axId val="39349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8034"/>
        <c:auto val="1"/>
        <c:lblAlgn val="ctr"/>
        <c:lblOffset val="100"/>
        <c:noMultiLvlLbl val="0"/>
      </c:catAx>
      <c:valAx>
        <c:axId val="4208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9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650942"/>
        <c:axId val="85841376"/>
      </c:barChart>
      <c:catAx>
        <c:axId val="53650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1376"/>
        <c:auto val="1"/>
        <c:lblAlgn val="ctr"/>
        <c:lblOffset val="100"/>
        <c:noMultiLvlLbl val="0"/>
      </c:catAx>
      <c:valAx>
        <c:axId val="8584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0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875369"/>
        <c:axId val="27050573"/>
      </c:barChart>
      <c:catAx>
        <c:axId val="81875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0573"/>
        <c:auto val="1"/>
        <c:lblAlgn val="ctr"/>
        <c:lblOffset val="100"/>
        <c:noMultiLvlLbl val="0"/>
      </c:catAx>
      <c:valAx>
        <c:axId val="27050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5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91527"/>
        <c:axId val="71791180"/>
      </c:barChart>
      <c:catAx>
        <c:axId val="3391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1180"/>
        <c:auto val="1"/>
        <c:lblAlgn val="ctr"/>
        <c:lblOffset val="100"/>
        <c:noMultiLvlLbl val="0"/>
      </c:catAx>
      <c:valAx>
        <c:axId val="7179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199940"/>
        <c:axId val="68212277"/>
      </c:barChart>
      <c:catAx>
        <c:axId val="86199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2277"/>
        <c:auto val="1"/>
        <c:lblAlgn val="ctr"/>
        <c:lblOffset val="100"/>
        <c:noMultiLvlLbl val="0"/>
      </c:catAx>
      <c:valAx>
        <c:axId val="68212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9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614375"/>
        <c:axId val="49235350"/>
      </c:barChart>
      <c:catAx>
        <c:axId val="18614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5350"/>
        <c:auto val="1"/>
        <c:lblAlgn val="ctr"/>
        <c:lblOffset val="100"/>
        <c:noMultiLvlLbl val="0"/>
      </c:catAx>
      <c:valAx>
        <c:axId val="49235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4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840874"/>
        <c:axId val="17417064"/>
      </c:barChart>
      <c:catAx>
        <c:axId val="11840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7064"/>
        <c:auto val="1"/>
        <c:lblAlgn val="ctr"/>
        <c:lblOffset val="100"/>
        <c:noMultiLvlLbl val="0"/>
      </c:catAx>
      <c:valAx>
        <c:axId val="1741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0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391875"/>
        <c:axId val="88937486"/>
      </c:barChart>
      <c:catAx>
        <c:axId val="84391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7486"/>
        <c:auto val="1"/>
        <c:lblAlgn val="ctr"/>
        <c:lblOffset val="100"/>
        <c:noMultiLvlLbl val="0"/>
      </c:catAx>
      <c:valAx>
        <c:axId val="88937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1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049459"/>
        <c:axId val="6655097"/>
      </c:barChart>
      <c:catAx>
        <c:axId val="36049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097"/>
        <c:auto val="1"/>
        <c:lblAlgn val="ctr"/>
        <c:lblOffset val="100"/>
        <c:noMultiLvlLbl val="0"/>
      </c:catAx>
      <c:valAx>
        <c:axId val="6655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9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975914"/>
        <c:axId val="98673873"/>
      </c:barChart>
      <c:catAx>
        <c:axId val="82975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3873"/>
        <c:auto val="1"/>
        <c:lblAlgn val="ctr"/>
        <c:lblOffset val="100"/>
        <c:noMultiLvlLbl val="0"/>
      </c:catAx>
      <c:valAx>
        <c:axId val="98673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5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