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09044"/>
        <c:axId val="10912617"/>
      </c:scatterChart>
      <c:valAx>
        <c:axId val="9520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17"/>
        <c:crossesAt val="0"/>
        <c:crossBetween val="midCat"/>
      </c:valAx>
      <c:valAx>
        <c:axId val="1091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7779"/>
        <c:axId val="82092720"/>
      </c:scatterChart>
      <c:valAx>
        <c:axId val="5569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20"/>
        <c:crossesAt val="0"/>
        <c:crossBetween val="midCat"/>
      </c:valAx>
      <c:valAx>
        <c:axId val="8209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9007"/>
        <c:axId val="3881963"/>
      </c:scatterChart>
      <c:valAx>
        <c:axId val="8263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3"/>
        <c:crossesAt val="0"/>
        <c:crossBetween val="midCat"/>
      </c:valAx>
      <c:valAx>
        <c:axId val="388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6960"/>
        <c:axId val="15043231"/>
      </c:scatterChart>
      <c:valAx>
        <c:axId val="5464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31"/>
        <c:crossesAt val="0"/>
        <c:crossBetween val="midCat"/>
      </c:valAx>
      <c:valAx>
        <c:axId val="1504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