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65"/>
        <c:axId val="80282314"/>
      </c:barChart>
      <c:catAx>
        <c:axId val="4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314"/>
        <c:auto val="1"/>
        <c:lblAlgn val="ctr"/>
        <c:lblOffset val="100"/>
        <c:noMultiLvlLbl val="0"/>
      </c:catAx>
      <c:valAx>
        <c:axId val="802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31355"/>
        <c:axId val="76427249"/>
      </c:barChart>
      <c:catAx>
        <c:axId val="410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49"/>
        <c:auto val="1"/>
        <c:lblAlgn val="ctr"/>
        <c:lblOffset val="100"/>
        <c:noMultiLvlLbl val="0"/>
      </c:catAx>
      <c:valAx>
        <c:axId val="764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4076"/>
        <c:axId val="12075019"/>
      </c:barChart>
      <c:catAx>
        <c:axId val="718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019"/>
        <c:auto val="1"/>
        <c:lblAlgn val="ctr"/>
        <c:lblOffset val="100"/>
        <c:noMultiLvlLbl val="0"/>
      </c:catAx>
      <c:valAx>
        <c:axId val="120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2000"/>
        <c:axId val="11183418"/>
      </c:barChart>
      <c:catAx>
        <c:axId val="117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18"/>
        <c:auto val="1"/>
        <c:lblAlgn val="ctr"/>
        <c:lblOffset val="100"/>
        <c:noMultiLvlLbl val="0"/>
      </c:catAx>
      <c:valAx>
        <c:axId val="111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6581"/>
        <c:axId val="27247196"/>
      </c:barChart>
      <c:catAx>
        <c:axId val="840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96"/>
        <c:auto val="1"/>
        <c:lblAlgn val="ctr"/>
        <c:lblOffset val="100"/>
        <c:noMultiLvlLbl val="0"/>
      </c:catAx>
      <c:valAx>
        <c:axId val="272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5972"/>
        <c:axId val="10220692"/>
      </c:barChart>
      <c:catAx>
        <c:axId val="358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92"/>
        <c:auto val="1"/>
        <c:lblAlgn val="ctr"/>
        <c:lblOffset val="100"/>
        <c:noMultiLvlLbl val="0"/>
      </c:catAx>
      <c:valAx>
        <c:axId val="102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8842"/>
        <c:axId val="76750401"/>
      </c:barChart>
      <c:catAx>
        <c:axId val="463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01"/>
        <c:auto val="1"/>
        <c:lblAlgn val="ctr"/>
        <c:lblOffset val="100"/>
        <c:noMultiLvlLbl val="0"/>
      </c:catAx>
      <c:valAx>
        <c:axId val="767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93098"/>
        <c:axId val="99873405"/>
      </c:barChart>
      <c:catAx>
        <c:axId val="525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05"/>
        <c:auto val="1"/>
        <c:lblAlgn val="ctr"/>
        <c:lblOffset val="100"/>
        <c:noMultiLvlLbl val="0"/>
      </c:catAx>
      <c:valAx>
        <c:axId val="998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8248"/>
        <c:axId val="71984964"/>
      </c:barChart>
      <c:catAx>
        <c:axId val="900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964"/>
        <c:auto val="1"/>
        <c:lblAlgn val="ctr"/>
        <c:lblOffset val="100"/>
        <c:noMultiLvlLbl val="0"/>
      </c:catAx>
      <c:valAx>
        <c:axId val="719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7737"/>
        <c:axId val="7308744"/>
      </c:barChart>
      <c:catAx>
        <c:axId val="485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44"/>
        <c:auto val="1"/>
        <c:lblAlgn val="ctr"/>
        <c:lblOffset val="100"/>
        <c:noMultiLvlLbl val="0"/>
      </c:catAx>
      <c:valAx>
        <c:axId val="73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0938"/>
        <c:axId val="2134594"/>
      </c:barChart>
      <c:catAx>
        <c:axId val="808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4"/>
        <c:auto val="1"/>
        <c:lblAlgn val="ctr"/>
        <c:lblOffset val="100"/>
        <c:noMultiLvlLbl val="0"/>
      </c:catAx>
      <c:valAx>
        <c:axId val="21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3446"/>
        <c:axId val="92968250"/>
      </c:barChart>
      <c:catAx>
        <c:axId val="1286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50"/>
        <c:auto val="1"/>
        <c:lblAlgn val="ctr"/>
        <c:lblOffset val="100"/>
        <c:noMultiLvlLbl val="0"/>
      </c:catAx>
      <c:valAx>
        <c:axId val="929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2892"/>
        <c:axId val="33330927"/>
      </c:barChart>
      <c:catAx>
        <c:axId val="260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927"/>
        <c:auto val="1"/>
        <c:lblAlgn val="ctr"/>
        <c:lblOffset val="100"/>
        <c:noMultiLvlLbl val="0"/>
      </c:catAx>
      <c:valAx>
        <c:axId val="333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1861"/>
        <c:axId val="87094315"/>
      </c:barChart>
      <c:catAx>
        <c:axId val="122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15"/>
        <c:auto val="1"/>
        <c:lblAlgn val="ctr"/>
        <c:lblOffset val="100"/>
        <c:noMultiLvlLbl val="0"/>
      </c:catAx>
      <c:valAx>
        <c:axId val="870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09716"/>
        <c:axId val="37360056"/>
      </c:barChart>
      <c:catAx>
        <c:axId val="572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56"/>
        <c:auto val="1"/>
        <c:lblAlgn val="ctr"/>
        <c:lblOffset val="100"/>
        <c:noMultiLvlLbl val="0"/>
      </c:catAx>
      <c:valAx>
        <c:axId val="373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68973"/>
        <c:axId val="2874330"/>
      </c:barChart>
      <c:catAx>
        <c:axId val="937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0"/>
        <c:auto val="1"/>
        <c:lblAlgn val="ctr"/>
        <c:lblOffset val="100"/>
        <c:noMultiLvlLbl val="0"/>
      </c:catAx>
      <c:valAx>
        <c:axId val="28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3947"/>
        <c:axId val="35325206"/>
      </c:barChart>
      <c:catAx>
        <c:axId val="215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06"/>
        <c:auto val="1"/>
        <c:lblAlgn val="ctr"/>
        <c:lblOffset val="100"/>
        <c:noMultiLvlLbl val="0"/>
      </c:catAx>
      <c:valAx>
        <c:axId val="353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5113"/>
        <c:axId val="50865193"/>
      </c:barChart>
      <c:catAx>
        <c:axId val="908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93"/>
        <c:auto val="1"/>
        <c:lblAlgn val="ctr"/>
        <c:lblOffset val="100"/>
        <c:noMultiLvlLbl val="0"/>
      </c:catAx>
      <c:valAx>
        <c:axId val="508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