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48476"/>
        <c:axId val="73489056"/>
      </c:scatterChart>
      <c:valAx>
        <c:axId val="17848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056"/>
        <c:crossesAt val="0"/>
        <c:crossBetween val="midCat"/>
      </c:valAx>
      <c:valAx>
        <c:axId val="7348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74423"/>
        <c:axId val="78548752"/>
      </c:scatterChart>
      <c:valAx>
        <c:axId val="61574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752"/>
        <c:crossesAt val="0"/>
        <c:crossBetween val="midCat"/>
      </c:valAx>
      <c:valAx>
        <c:axId val="7854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33356"/>
        <c:axId val="73780212"/>
      </c:scatterChart>
      <c:valAx>
        <c:axId val="8193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212"/>
        <c:crossesAt val="0"/>
        <c:crossBetween val="midCat"/>
      </c:valAx>
      <c:valAx>
        <c:axId val="73780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67472"/>
        <c:axId val="42270351"/>
      </c:scatterChart>
      <c:valAx>
        <c:axId val="3236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351"/>
        <c:crossesAt val="0"/>
        <c:crossBetween val="midCat"/>
      </c:valAx>
      <c:valAx>
        <c:axId val="4227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