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21637"/>
        <c:axId val="56602432"/>
      </c:scatterChart>
      <c:valAx>
        <c:axId val="23321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432"/>
        <c:crossesAt val="0"/>
        <c:crossBetween val="midCat"/>
      </c:valAx>
      <c:valAx>
        <c:axId val="5660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06298"/>
        <c:axId val="66952155"/>
      </c:scatterChart>
      <c:valAx>
        <c:axId val="21306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155"/>
        <c:crossesAt val="0"/>
        <c:crossBetween val="midCat"/>
      </c:valAx>
      <c:valAx>
        <c:axId val="6695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