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688001"/>
        <c:axId val="76746810"/>
      </c:scatterChart>
      <c:valAx>
        <c:axId val="196880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810"/>
        <c:crossesAt val="0"/>
        <c:crossBetween val="midCat"/>
      </c:valAx>
      <c:valAx>
        <c:axId val="76746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8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226143"/>
        <c:axId val="25595274"/>
      </c:scatterChart>
      <c:valAx>
        <c:axId val="462261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5274"/>
        <c:crossesAt val="0"/>
        <c:crossBetween val="midCat"/>
      </c:valAx>
      <c:valAx>
        <c:axId val="25595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1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