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36627"/>
        <c:axId val="90891126"/>
      </c:scatterChart>
      <c:valAx>
        <c:axId val="60236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126"/>
        <c:crossesAt val="0"/>
        <c:crossBetween val="midCat"/>
      </c:valAx>
      <c:valAx>
        <c:axId val="9089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74151"/>
        <c:axId val="63015479"/>
      </c:scatterChart>
      <c:valAx>
        <c:axId val="44774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479"/>
        <c:crossesAt val="0"/>
        <c:crossBetween val="midCat"/>
      </c:valAx>
      <c:valAx>
        <c:axId val="63015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