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0923"/>
        <c:axId val="57219209"/>
      </c:scatterChart>
      <c:valAx>
        <c:axId val="9049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209"/>
        <c:crossesAt val="0"/>
        <c:crossBetween val="midCat"/>
      </c:valAx>
      <c:valAx>
        <c:axId val="57219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01998"/>
        <c:axId val="49550682"/>
      </c:scatterChart>
      <c:valAx>
        <c:axId val="5050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682"/>
        <c:crossesAt val="0"/>
        <c:crossBetween val="midCat"/>
      </c:valAx>
      <c:valAx>
        <c:axId val="4955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198"/>
        <c:axId val="75233728"/>
      </c:scatterChart>
      <c:valAx>
        <c:axId val="251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728"/>
        <c:crossesAt val="0"/>
        <c:crossBetween val="midCat"/>
      </c:valAx>
      <c:valAx>
        <c:axId val="7523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10521"/>
        <c:axId val="73646425"/>
      </c:scatterChart>
      <c:valAx>
        <c:axId val="86510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425"/>
        <c:crossesAt val="0"/>
        <c:crossBetween val="midCat"/>
      </c:valAx>
      <c:valAx>
        <c:axId val="7364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