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03892"/>
        <c:axId val="28207774"/>
      </c:barChart>
      <c:catAx>
        <c:axId val="1060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774"/>
        <c:auto val="1"/>
        <c:lblAlgn val="ctr"/>
        <c:lblOffset val="100"/>
        <c:noMultiLvlLbl val="0"/>
      </c:catAx>
      <c:valAx>
        <c:axId val="2820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8794"/>
        <c:axId val="69554117"/>
      </c:barChart>
      <c:catAx>
        <c:axId val="218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117"/>
        <c:auto val="1"/>
        <c:lblAlgn val="ctr"/>
        <c:lblOffset val="100"/>
        <c:noMultiLvlLbl val="0"/>
      </c:catAx>
      <c:valAx>
        <c:axId val="6955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58026"/>
        <c:axId val="88020894"/>
      </c:barChart>
      <c:catAx>
        <c:axId val="275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894"/>
        <c:auto val="1"/>
        <c:lblAlgn val="ctr"/>
        <c:lblOffset val="100"/>
        <c:noMultiLvlLbl val="0"/>
      </c:catAx>
      <c:valAx>
        <c:axId val="8802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86641"/>
        <c:axId val="884593"/>
      </c:barChart>
      <c:catAx>
        <c:axId val="3068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3"/>
        <c:auto val="1"/>
        <c:lblAlgn val="ctr"/>
        <c:lblOffset val="100"/>
        <c:noMultiLvlLbl val="0"/>
      </c:catAx>
      <c:valAx>
        <c:axId val="88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57239"/>
        <c:axId val="90844084"/>
      </c:barChart>
      <c:catAx>
        <c:axId val="3455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4084"/>
        <c:auto val="1"/>
        <c:lblAlgn val="ctr"/>
        <c:lblOffset val="100"/>
        <c:noMultiLvlLbl val="0"/>
      </c:catAx>
      <c:valAx>
        <c:axId val="9084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59020"/>
        <c:axId val="54652567"/>
      </c:barChart>
      <c:catAx>
        <c:axId val="3815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567"/>
        <c:auto val="1"/>
        <c:lblAlgn val="ctr"/>
        <c:lblOffset val="100"/>
        <c:noMultiLvlLbl val="0"/>
      </c:catAx>
      <c:valAx>
        <c:axId val="5465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33115"/>
        <c:axId val="66528636"/>
      </c:barChart>
      <c:catAx>
        <c:axId val="6463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636"/>
        <c:auto val="1"/>
        <c:lblAlgn val="ctr"/>
        <c:lblOffset val="100"/>
        <c:noMultiLvlLbl val="0"/>
      </c:catAx>
      <c:valAx>
        <c:axId val="6652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04707"/>
        <c:axId val="66515663"/>
      </c:barChart>
      <c:catAx>
        <c:axId val="8680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663"/>
        <c:auto val="1"/>
        <c:lblAlgn val="ctr"/>
        <c:lblOffset val="100"/>
        <c:noMultiLvlLbl val="0"/>
      </c:catAx>
      <c:valAx>
        <c:axId val="6651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08919"/>
        <c:axId val="4966810"/>
      </c:barChart>
      <c:catAx>
        <c:axId val="5690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10"/>
        <c:auto val="1"/>
        <c:lblAlgn val="ctr"/>
        <c:lblOffset val="100"/>
        <c:noMultiLvlLbl val="0"/>
      </c:catAx>
      <c:valAx>
        <c:axId val="496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251044"/>
        <c:axId val="96117907"/>
      </c:barChart>
      <c:catAx>
        <c:axId val="7025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907"/>
        <c:auto val="1"/>
        <c:lblAlgn val="ctr"/>
        <c:lblOffset val="100"/>
        <c:noMultiLvlLbl val="0"/>
      </c:catAx>
      <c:valAx>
        <c:axId val="9611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38289"/>
        <c:axId val="92745943"/>
      </c:barChart>
      <c:catAx>
        <c:axId val="4333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943"/>
        <c:auto val="1"/>
        <c:lblAlgn val="ctr"/>
        <c:lblOffset val="100"/>
        <c:noMultiLvlLbl val="0"/>
      </c:catAx>
      <c:valAx>
        <c:axId val="9274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62287"/>
        <c:axId val="56282169"/>
      </c:barChart>
      <c:catAx>
        <c:axId val="5596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169"/>
        <c:auto val="1"/>
        <c:lblAlgn val="ctr"/>
        <c:lblOffset val="100"/>
        <c:noMultiLvlLbl val="0"/>
      </c:catAx>
      <c:valAx>
        <c:axId val="5628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14191"/>
        <c:axId val="2638693"/>
      </c:barChart>
      <c:catAx>
        <c:axId val="2491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93"/>
        <c:auto val="1"/>
        <c:lblAlgn val="ctr"/>
        <c:lblOffset val="100"/>
        <c:noMultiLvlLbl val="0"/>
      </c:catAx>
      <c:valAx>
        <c:axId val="263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37906"/>
        <c:axId val="63740943"/>
      </c:barChart>
      <c:catAx>
        <c:axId val="7563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943"/>
        <c:auto val="1"/>
        <c:lblAlgn val="ctr"/>
        <c:lblOffset val="100"/>
        <c:noMultiLvlLbl val="0"/>
      </c:catAx>
      <c:valAx>
        <c:axId val="6374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68022"/>
        <c:axId val="62901055"/>
      </c:barChart>
      <c:catAx>
        <c:axId val="7326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055"/>
        <c:auto val="1"/>
        <c:lblAlgn val="ctr"/>
        <c:lblOffset val="100"/>
        <c:noMultiLvlLbl val="0"/>
      </c:catAx>
      <c:valAx>
        <c:axId val="6290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84890"/>
        <c:axId val="15556290"/>
      </c:barChart>
      <c:catAx>
        <c:axId val="7588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290"/>
        <c:auto val="1"/>
        <c:lblAlgn val="ctr"/>
        <c:lblOffset val="100"/>
        <c:noMultiLvlLbl val="0"/>
      </c:catAx>
      <c:valAx>
        <c:axId val="1555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30512"/>
        <c:axId val="45727425"/>
      </c:barChart>
      <c:catAx>
        <c:axId val="6973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425"/>
        <c:auto val="1"/>
        <c:lblAlgn val="ctr"/>
        <c:lblOffset val="100"/>
        <c:noMultiLvlLbl val="0"/>
      </c:catAx>
      <c:valAx>
        <c:axId val="4572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17779"/>
        <c:axId val="23360380"/>
      </c:barChart>
      <c:catAx>
        <c:axId val="9871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380"/>
        <c:auto val="1"/>
        <c:lblAlgn val="ctr"/>
        <c:lblOffset val="100"/>
        <c:noMultiLvlLbl val="0"/>
      </c:catAx>
      <c:valAx>
        <c:axId val="2336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