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5680"/>
        <c:axId val="81799129"/>
      </c:scatterChart>
      <c:valAx>
        <c:axId val="3589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129"/>
        <c:crossesAt val="0"/>
        <c:crossBetween val="midCat"/>
      </c:valAx>
      <c:valAx>
        <c:axId val="8179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54045"/>
        <c:axId val="10915125"/>
      </c:scatterChart>
      <c:valAx>
        <c:axId val="4175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25"/>
        <c:crossesAt val="0"/>
        <c:crossBetween val="midCat"/>
      </c:valAx>
      <c:valAx>
        <c:axId val="1091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47838"/>
        <c:axId val="77621013"/>
      </c:scatterChart>
      <c:valAx>
        <c:axId val="2434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13"/>
        <c:crossesAt val="0"/>
        <c:crossBetween val="midCat"/>
      </c:valAx>
      <c:valAx>
        <c:axId val="776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3853"/>
        <c:axId val="34783501"/>
      </c:scatterChart>
      <c:valAx>
        <c:axId val="4591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501"/>
        <c:crossesAt val="0"/>
        <c:crossBetween val="midCat"/>
      </c:valAx>
      <c:valAx>
        <c:axId val="3478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