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57348"/>
        <c:axId val="28504591"/>
      </c:barChart>
      <c:catAx>
        <c:axId val="959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591"/>
        <c:auto val="1"/>
        <c:lblAlgn val="ctr"/>
        <c:lblOffset val="100"/>
        <c:noMultiLvlLbl val="0"/>
      </c:catAx>
      <c:valAx>
        <c:axId val="285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0891"/>
        <c:axId val="81480913"/>
      </c:barChart>
      <c:catAx>
        <c:axId val="61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913"/>
        <c:auto val="1"/>
        <c:lblAlgn val="ctr"/>
        <c:lblOffset val="100"/>
        <c:noMultiLvlLbl val="0"/>
      </c:catAx>
      <c:valAx>
        <c:axId val="814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6371"/>
        <c:axId val="81862647"/>
      </c:barChart>
      <c:catAx>
        <c:axId val="5690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647"/>
        <c:auto val="1"/>
        <c:lblAlgn val="ctr"/>
        <c:lblOffset val="100"/>
        <c:noMultiLvlLbl val="0"/>
      </c:catAx>
      <c:valAx>
        <c:axId val="818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16633"/>
        <c:axId val="35927454"/>
      </c:barChart>
      <c:catAx>
        <c:axId val="216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454"/>
        <c:auto val="1"/>
        <c:lblAlgn val="ctr"/>
        <c:lblOffset val="100"/>
        <c:noMultiLvlLbl val="0"/>
      </c:catAx>
      <c:valAx>
        <c:axId val="359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34707"/>
        <c:axId val="39106354"/>
      </c:barChart>
      <c:catAx>
        <c:axId val="3783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354"/>
        <c:auto val="1"/>
        <c:lblAlgn val="ctr"/>
        <c:lblOffset val="100"/>
        <c:noMultiLvlLbl val="0"/>
      </c:catAx>
      <c:valAx>
        <c:axId val="391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94344"/>
        <c:axId val="24982781"/>
      </c:barChart>
      <c:catAx>
        <c:axId val="955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781"/>
        <c:auto val="1"/>
        <c:lblAlgn val="ctr"/>
        <c:lblOffset val="100"/>
        <c:noMultiLvlLbl val="0"/>
      </c:catAx>
      <c:valAx>
        <c:axId val="249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7276"/>
        <c:axId val="81965052"/>
      </c:barChart>
      <c:catAx>
        <c:axId val="215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052"/>
        <c:auto val="1"/>
        <c:lblAlgn val="ctr"/>
        <c:lblOffset val="100"/>
        <c:noMultiLvlLbl val="0"/>
      </c:catAx>
      <c:valAx>
        <c:axId val="8196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54278"/>
        <c:axId val="59108125"/>
      </c:barChart>
      <c:catAx>
        <c:axId val="921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125"/>
        <c:auto val="1"/>
        <c:lblAlgn val="ctr"/>
        <c:lblOffset val="100"/>
        <c:noMultiLvlLbl val="0"/>
      </c:catAx>
      <c:valAx>
        <c:axId val="591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12420"/>
        <c:axId val="77919371"/>
      </c:barChart>
      <c:catAx>
        <c:axId val="585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371"/>
        <c:auto val="1"/>
        <c:lblAlgn val="ctr"/>
        <c:lblOffset val="100"/>
        <c:noMultiLvlLbl val="0"/>
      </c:catAx>
      <c:valAx>
        <c:axId val="779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57214"/>
        <c:axId val="89742783"/>
      </c:barChart>
      <c:catAx>
        <c:axId val="463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783"/>
        <c:auto val="1"/>
        <c:lblAlgn val="ctr"/>
        <c:lblOffset val="100"/>
        <c:noMultiLvlLbl val="0"/>
      </c:catAx>
      <c:valAx>
        <c:axId val="897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222"/>
        <c:axId val="87180602"/>
      </c:barChart>
      <c:catAx>
        <c:axId val="698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602"/>
        <c:auto val="1"/>
        <c:lblAlgn val="ctr"/>
        <c:lblOffset val="100"/>
        <c:noMultiLvlLbl val="0"/>
      </c:catAx>
      <c:valAx>
        <c:axId val="871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9925"/>
        <c:axId val="29319294"/>
      </c:barChart>
      <c:catAx>
        <c:axId val="4651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294"/>
        <c:auto val="1"/>
        <c:lblAlgn val="ctr"/>
        <c:lblOffset val="100"/>
        <c:noMultiLvlLbl val="0"/>
      </c:catAx>
      <c:valAx>
        <c:axId val="293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77054"/>
        <c:axId val="84387085"/>
      </c:barChart>
      <c:catAx>
        <c:axId val="303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085"/>
        <c:auto val="1"/>
        <c:lblAlgn val="ctr"/>
        <c:lblOffset val="100"/>
        <c:noMultiLvlLbl val="0"/>
      </c:catAx>
      <c:valAx>
        <c:axId val="843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17305"/>
        <c:axId val="42813672"/>
      </c:barChart>
      <c:catAx>
        <c:axId val="5411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672"/>
        <c:auto val="1"/>
        <c:lblAlgn val="ctr"/>
        <c:lblOffset val="100"/>
        <c:noMultiLvlLbl val="0"/>
      </c:catAx>
      <c:valAx>
        <c:axId val="428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47870"/>
        <c:axId val="9488909"/>
      </c:barChart>
      <c:catAx>
        <c:axId val="867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09"/>
        <c:auto val="1"/>
        <c:lblAlgn val="ctr"/>
        <c:lblOffset val="100"/>
        <c:noMultiLvlLbl val="0"/>
      </c:catAx>
      <c:valAx>
        <c:axId val="94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36470"/>
        <c:axId val="22321487"/>
      </c:barChart>
      <c:catAx>
        <c:axId val="2933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487"/>
        <c:auto val="1"/>
        <c:lblAlgn val="ctr"/>
        <c:lblOffset val="100"/>
        <c:noMultiLvlLbl val="0"/>
      </c:catAx>
      <c:valAx>
        <c:axId val="223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42450"/>
        <c:axId val="87255501"/>
      </c:barChart>
      <c:catAx>
        <c:axId val="515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501"/>
        <c:auto val="1"/>
        <c:lblAlgn val="ctr"/>
        <c:lblOffset val="100"/>
        <c:noMultiLvlLbl val="0"/>
      </c:catAx>
      <c:valAx>
        <c:axId val="872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98337"/>
        <c:axId val="740489"/>
      </c:barChart>
      <c:catAx>
        <c:axId val="8909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9"/>
        <c:auto val="1"/>
        <c:lblAlgn val="ctr"/>
        <c:lblOffset val="100"/>
        <c:noMultiLvlLbl val="0"/>
      </c:catAx>
      <c:valAx>
        <c:axId val="7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