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44265"/>
        <c:axId val="4706922"/>
      </c:scatterChart>
      <c:valAx>
        <c:axId val="3234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22"/>
        <c:crossesAt val="0"/>
        <c:crossBetween val="midCat"/>
      </c:valAx>
      <c:valAx>
        <c:axId val="470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87048"/>
        <c:axId val="98124049"/>
      </c:scatterChart>
      <c:valAx>
        <c:axId val="3288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049"/>
        <c:crossesAt val="0"/>
        <c:crossBetween val="midCat"/>
      </c:valAx>
      <c:valAx>
        <c:axId val="9812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04773"/>
        <c:axId val="24556732"/>
      </c:scatterChart>
      <c:valAx>
        <c:axId val="3600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732"/>
        <c:crossesAt val="0"/>
        <c:crossBetween val="midCat"/>
      </c:valAx>
      <c:valAx>
        <c:axId val="2455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79598"/>
        <c:axId val="94919671"/>
      </c:scatterChart>
      <c:valAx>
        <c:axId val="5487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671"/>
        <c:crossesAt val="0"/>
        <c:crossBetween val="midCat"/>
      </c:valAx>
      <c:valAx>
        <c:axId val="9491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