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8956"/>
        <c:axId val="50460823"/>
      </c:barChart>
      <c:catAx>
        <c:axId val="369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23"/>
        <c:auto val="1"/>
        <c:lblAlgn val="ctr"/>
        <c:lblOffset val="100"/>
        <c:noMultiLvlLbl val="0"/>
      </c:catAx>
      <c:valAx>
        <c:axId val="504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5512"/>
        <c:axId val="33134549"/>
      </c:barChart>
      <c:catAx>
        <c:axId val="446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49"/>
        <c:auto val="1"/>
        <c:lblAlgn val="ctr"/>
        <c:lblOffset val="100"/>
        <c:noMultiLvlLbl val="0"/>
      </c:catAx>
      <c:valAx>
        <c:axId val="331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87466"/>
        <c:axId val="74214406"/>
      </c:barChart>
      <c:catAx>
        <c:axId val="226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406"/>
        <c:auto val="1"/>
        <c:lblAlgn val="ctr"/>
        <c:lblOffset val="100"/>
        <c:noMultiLvlLbl val="0"/>
      </c:catAx>
      <c:valAx>
        <c:axId val="742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8859"/>
        <c:axId val="89222695"/>
      </c:barChart>
      <c:catAx>
        <c:axId val="951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95"/>
        <c:auto val="1"/>
        <c:lblAlgn val="ctr"/>
        <c:lblOffset val="100"/>
        <c:noMultiLvlLbl val="0"/>
      </c:catAx>
      <c:valAx>
        <c:axId val="892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9278"/>
        <c:axId val="82645238"/>
      </c:barChart>
      <c:catAx>
        <c:axId val="701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38"/>
        <c:auto val="1"/>
        <c:lblAlgn val="ctr"/>
        <c:lblOffset val="100"/>
        <c:noMultiLvlLbl val="0"/>
      </c:catAx>
      <c:valAx>
        <c:axId val="826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0190"/>
        <c:axId val="91456623"/>
      </c:barChart>
      <c:catAx>
        <c:axId val="493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23"/>
        <c:auto val="1"/>
        <c:lblAlgn val="ctr"/>
        <c:lblOffset val="100"/>
        <c:noMultiLvlLbl val="0"/>
      </c:catAx>
      <c:valAx>
        <c:axId val="914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4743"/>
        <c:axId val="83556239"/>
      </c:barChart>
      <c:catAx>
        <c:axId val="241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39"/>
        <c:auto val="1"/>
        <c:lblAlgn val="ctr"/>
        <c:lblOffset val="100"/>
        <c:noMultiLvlLbl val="0"/>
      </c:catAx>
      <c:valAx>
        <c:axId val="835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70830"/>
        <c:axId val="83587747"/>
      </c:barChart>
      <c:catAx>
        <c:axId val="6757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747"/>
        <c:auto val="1"/>
        <c:lblAlgn val="ctr"/>
        <c:lblOffset val="100"/>
        <c:noMultiLvlLbl val="0"/>
      </c:catAx>
      <c:valAx>
        <c:axId val="835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764"/>
        <c:axId val="26315761"/>
      </c:barChart>
      <c:catAx>
        <c:axId val="6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761"/>
        <c:auto val="1"/>
        <c:lblAlgn val="ctr"/>
        <c:lblOffset val="100"/>
        <c:noMultiLvlLbl val="0"/>
      </c:catAx>
      <c:valAx>
        <c:axId val="263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00061"/>
        <c:axId val="31372597"/>
      </c:barChart>
      <c:catAx>
        <c:axId val="488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597"/>
        <c:auto val="1"/>
        <c:lblAlgn val="ctr"/>
        <c:lblOffset val="100"/>
        <c:noMultiLvlLbl val="0"/>
      </c:catAx>
      <c:valAx>
        <c:axId val="313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1221"/>
        <c:axId val="97384750"/>
      </c:barChart>
      <c:catAx>
        <c:axId val="373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50"/>
        <c:auto val="1"/>
        <c:lblAlgn val="ctr"/>
        <c:lblOffset val="100"/>
        <c:noMultiLvlLbl val="0"/>
      </c:catAx>
      <c:valAx>
        <c:axId val="973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7130"/>
        <c:axId val="4128916"/>
      </c:barChart>
      <c:catAx>
        <c:axId val="501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16"/>
        <c:auto val="1"/>
        <c:lblAlgn val="ctr"/>
        <c:lblOffset val="100"/>
        <c:noMultiLvlLbl val="0"/>
      </c:catAx>
      <c:valAx>
        <c:axId val="412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4447"/>
        <c:axId val="79767055"/>
      </c:barChart>
      <c:catAx>
        <c:axId val="469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055"/>
        <c:auto val="1"/>
        <c:lblAlgn val="ctr"/>
        <c:lblOffset val="100"/>
        <c:noMultiLvlLbl val="0"/>
      </c:catAx>
      <c:valAx>
        <c:axId val="797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2979"/>
        <c:axId val="97769253"/>
      </c:barChart>
      <c:catAx>
        <c:axId val="461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253"/>
        <c:auto val="1"/>
        <c:lblAlgn val="ctr"/>
        <c:lblOffset val="100"/>
        <c:noMultiLvlLbl val="0"/>
      </c:catAx>
      <c:valAx>
        <c:axId val="977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48347"/>
        <c:axId val="8537596"/>
      </c:barChart>
      <c:catAx>
        <c:axId val="112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6"/>
        <c:auto val="1"/>
        <c:lblAlgn val="ctr"/>
        <c:lblOffset val="100"/>
        <c:noMultiLvlLbl val="0"/>
      </c:catAx>
      <c:valAx>
        <c:axId val="85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71665"/>
        <c:axId val="37992239"/>
      </c:barChart>
      <c:catAx>
        <c:axId val="234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39"/>
        <c:auto val="1"/>
        <c:lblAlgn val="ctr"/>
        <c:lblOffset val="100"/>
        <c:noMultiLvlLbl val="0"/>
      </c:catAx>
      <c:valAx>
        <c:axId val="379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9732"/>
        <c:axId val="11822586"/>
      </c:barChart>
      <c:catAx>
        <c:axId val="228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86"/>
        <c:auto val="1"/>
        <c:lblAlgn val="ctr"/>
        <c:lblOffset val="100"/>
        <c:noMultiLvlLbl val="0"/>
      </c:catAx>
      <c:valAx>
        <c:axId val="118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0294"/>
        <c:axId val="38191497"/>
      </c:barChart>
      <c:catAx>
        <c:axId val="532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497"/>
        <c:auto val="1"/>
        <c:lblAlgn val="ctr"/>
        <c:lblOffset val="100"/>
        <c:noMultiLvlLbl val="0"/>
      </c:catAx>
      <c:valAx>
        <c:axId val="381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