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56658"/>
        <c:axId val="63897216"/>
      </c:scatterChart>
      <c:valAx>
        <c:axId val="82556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216"/>
        <c:crossesAt val="0"/>
        <c:crossBetween val="midCat"/>
      </c:valAx>
      <c:valAx>
        <c:axId val="63897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93944"/>
        <c:axId val="32455249"/>
      </c:scatterChart>
      <c:valAx>
        <c:axId val="46093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249"/>
        <c:crossesAt val="0"/>
        <c:crossBetween val="midCat"/>
      </c:valAx>
      <c:valAx>
        <c:axId val="32455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