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940862"/>
        <c:axId val="4611256"/>
      </c:scatterChart>
      <c:valAx>
        <c:axId val="56940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56"/>
        <c:crossesAt val="0"/>
        <c:crossBetween val="midCat"/>
      </c:valAx>
      <c:valAx>
        <c:axId val="4611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08708"/>
        <c:axId val="75464070"/>
      </c:scatterChart>
      <c:valAx>
        <c:axId val="9708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070"/>
        <c:crossesAt val="0"/>
        <c:crossBetween val="midCat"/>
      </c:valAx>
      <c:valAx>
        <c:axId val="75464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